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1" sheetId="4" state="visible" r:id="rId5"/>
    <sheet name="письмо прокуратур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  <si>
    <t xml:space="preserve">Затраты дезинфекции мест общего пользования 2020 год по адресу : г.Донской мкр.Центральный ул.Совхоз Донской дом №1.</t>
  </si>
  <si>
    <t xml:space="preserve">январь</t>
  </si>
  <si>
    <t xml:space="preserve">февраль</t>
  </si>
  <si>
    <t xml:space="preserve">с 23 марта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ИТОГО:</t>
  </si>
  <si>
    <t xml:space="preserve">Примечание: Затраты дезинфекции мест общего пользования были внесены в отчет в графу уборка подвала.</t>
  </si>
  <si>
    <t xml:space="preserve">Экономист ООО УК "РемЭкс"                                                               Кобзарь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#,##0.00&quot;р.&quot;;[RED]\-#,##0.00&quot;р.&quot;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9;&#1050;%20&#1056;&#1045;&#1052;&#1069;&#1050;&#1057;%202014-2024&#1075;&#1075;/&#1059;&#1050;%20&#1056;&#1045;&#1052;&#1069;&#1050;&#1057;%202024%20&#1043;&#1054;&#1044;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остаток на 2025 с новыми дома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6">
          <cell r="E206">
            <v>0</v>
          </cell>
          <cell r="F206">
            <v>25386.14</v>
          </cell>
          <cell r="G206">
            <v>0</v>
          </cell>
          <cell r="H206">
            <v>0</v>
          </cell>
        </row>
        <row r="206">
          <cell r="J206">
            <v>0</v>
          </cell>
          <cell r="K206">
            <v>6049.44</v>
          </cell>
        </row>
        <row r="206">
          <cell r="M206">
            <v>23579.157</v>
          </cell>
          <cell r="N206">
            <v>5982.56</v>
          </cell>
          <cell r="O206">
            <v>0</v>
          </cell>
          <cell r="P206">
            <v>0</v>
          </cell>
          <cell r="Q206">
            <v>0</v>
          </cell>
          <cell r="R206">
            <v>2374.8</v>
          </cell>
          <cell r="S206">
            <v>0</v>
          </cell>
          <cell r="T206">
            <v>0</v>
          </cell>
          <cell r="U206">
            <v>40436.82</v>
          </cell>
          <cell r="V206">
            <v>2420</v>
          </cell>
          <cell r="W206">
            <v>0</v>
          </cell>
        </row>
        <row r="206">
          <cell r="Y206">
            <v>0</v>
          </cell>
          <cell r="Z206">
            <v>28203.036</v>
          </cell>
          <cell r="AA206">
            <v>0</v>
          </cell>
          <cell r="AB206">
            <v>20497.002</v>
          </cell>
          <cell r="AC206">
            <v>0</v>
          </cell>
          <cell r="AD206">
            <v>1785.5</v>
          </cell>
          <cell r="AE206">
            <v>0</v>
          </cell>
        </row>
        <row r="206">
          <cell r="AG206">
            <v>13105.52</v>
          </cell>
          <cell r="AH206">
            <v>37743.84</v>
          </cell>
        </row>
        <row r="206">
          <cell r="AL206">
            <v>226043.76</v>
          </cell>
          <cell r="AM206">
            <v>2200</v>
          </cell>
        </row>
        <row r="206">
          <cell r="AO206">
            <v>198581.52</v>
          </cell>
          <cell r="AP206">
            <v>2417</v>
          </cell>
          <cell r="AQ206">
            <v>0</v>
          </cell>
        </row>
        <row r="206">
          <cell r="AS206">
            <v>155016.25</v>
          </cell>
          <cell r="AT206">
            <v>183</v>
          </cell>
          <cell r="AU206">
            <v>9772.15</v>
          </cell>
          <cell r="AV206">
            <v>13193.35</v>
          </cell>
          <cell r="AW206">
            <v>11364.47</v>
          </cell>
          <cell r="AX206">
            <v>8016.5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5386.14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6)</f>
        <v>25386.1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7985.95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6)</f>
        <v>6049.44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29561.71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6)</f>
        <v>23579.15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6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6)</f>
        <v>2374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6)</f>
        <v>40436.8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6)</f>
        <v>24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0485.53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6)</f>
        <v>28203.03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6)</f>
        <v>20497.00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0849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6)</f>
        <v>1310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6)</f>
        <v>37743.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6)</f>
        <v>13193.3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20757.16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41437.1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6)</f>
        <v>226043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6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6)</f>
        <v>13193.3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12362.9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6,'[1]ГОДОВОЙ ОТЧЕТ ПО ДОМАМ 2024 год'!$AQ$206)</f>
        <v>198581.5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6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6)</f>
        <v>11364.47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72987.9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6,'[1]ГОДОВОЙ ОТЧЕТ ПО ДОМАМ 2024 год'!$AU$206)</f>
        <v>164788.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6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6)</f>
        <v>8016.5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9" width="9.7"/>
    <col collapsed="false" customWidth="true" hidden="false" outlineLevel="0" max="3" min="2" style="59" width="11.56"/>
    <col collapsed="false" customWidth="true" hidden="false" outlineLevel="0" max="4" min="4" style="59" width="11.99"/>
    <col collapsed="false" customWidth="false" hidden="false" outlineLevel="0" max="8" min="5" style="59" width="9.14"/>
    <col collapsed="false" customWidth="true" hidden="false" outlineLevel="0" max="9" min="9" style="59" width="10.41"/>
    <col collapsed="false" customWidth="false" hidden="false" outlineLevel="0" max="11" min="10" style="59" width="9.14"/>
    <col collapsed="false" customWidth="true" hidden="false" outlineLevel="0" max="12" min="12" style="59" width="10.13"/>
    <col collapsed="false" customWidth="true" hidden="false" outlineLevel="0" max="13" min="13" style="59" width="10.56"/>
    <col collapsed="false" customWidth="false" hidden="false" outlineLevel="0" max="257" min="14" style="59" width="9.14"/>
  </cols>
  <sheetData>
    <row r="1" customFormat="false" ht="31.5" hidden="false" customHeight="true" outlineLevel="0" collapsed="false"/>
    <row r="2" customFormat="false" ht="42" hidden="false" customHeight="true" outlineLevel="0" collapsed="false">
      <c r="A2" s="60" t="s">
        <v>46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42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30.75" hidden="false" customHeight="false" outlineLevel="0" collapsed="false">
      <c r="A4" s="61" t="s">
        <v>47</v>
      </c>
      <c r="B4" s="62" t="s">
        <v>48</v>
      </c>
      <c r="C4" s="63" t="s">
        <v>49</v>
      </c>
      <c r="D4" s="63" t="s">
        <v>50</v>
      </c>
      <c r="E4" s="63" t="s">
        <v>51</v>
      </c>
      <c r="F4" s="61" t="s">
        <v>52</v>
      </c>
      <c r="G4" s="62" t="s">
        <v>53</v>
      </c>
      <c r="H4" s="63" t="s">
        <v>54</v>
      </c>
      <c r="I4" s="63" t="s">
        <v>55</v>
      </c>
      <c r="J4" s="63" t="s">
        <v>56</v>
      </c>
      <c r="K4" s="63" t="s">
        <v>57</v>
      </c>
      <c r="L4" s="64" t="s">
        <v>58</v>
      </c>
      <c r="M4" s="63" t="s">
        <v>59</v>
      </c>
    </row>
    <row r="5" customFormat="false" ht="34.5" hidden="false" customHeight="true" outlineLevel="0" collapsed="false">
      <c r="A5" s="65" t="n">
        <v>0</v>
      </c>
      <c r="B5" s="66" t="n">
        <v>0</v>
      </c>
      <c r="C5" s="66" t="n">
        <v>286.57</v>
      </c>
      <c r="D5" s="66" t="n">
        <v>987.28</v>
      </c>
      <c r="E5" s="66" t="n">
        <v>987.28</v>
      </c>
      <c r="F5" s="66" t="n">
        <v>987.28</v>
      </c>
      <c r="G5" s="66" t="n">
        <v>987.28</v>
      </c>
      <c r="H5" s="66" t="n">
        <v>987.28</v>
      </c>
      <c r="I5" s="66" t="n">
        <v>987.28</v>
      </c>
      <c r="J5" s="66" t="n">
        <v>987.28</v>
      </c>
      <c r="K5" s="66" t="n">
        <v>987.28</v>
      </c>
      <c r="L5" s="66" t="n">
        <v>987.28</v>
      </c>
      <c r="M5" s="67" t="n">
        <v>9172.1</v>
      </c>
    </row>
    <row r="7" customFormat="false" ht="14.25" hidden="false" customHeight="false" outlineLevel="0" collapsed="false">
      <c r="A7" s="68" t="s">
        <v>60</v>
      </c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14.2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4.25" hidden="false" customHeight="false" outlineLevel="0" collapsed="false">
      <c r="A9" s="69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4.2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</row>
    <row r="13" customFormat="false" ht="15" hidden="false" customHeight="false" outlineLevel="0" collapsed="false">
      <c r="A13" s="68" t="s">
        <v>61</v>
      </c>
      <c r="B13" s="68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</row>
  </sheetData>
  <mergeCells count="3">
    <mergeCell ref="A2:M2"/>
    <mergeCell ref="A7:M8"/>
    <mergeCell ref="A13: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4T11:09:17Z</cp:lastPrinted>
  <dcterms:modified xsi:type="dcterms:W3CDTF">2025-03-04T11:09:24Z</dcterms:modified>
  <cp:revision>0</cp:revision>
  <dc:subject/>
  <dc:title/>
</cp:coreProperties>
</file>